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Date</t>
  </si>
  <si>
    <t xml:space="preserve">Average</t>
  </si>
  <si>
    <t xml:space="preserve">Minimum</t>
  </si>
  <si>
    <t xml:space="preserve">Maximum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0289938189001466"/>
          <c:w val="0.863944696478721"/>
          <c:h val="0.926718919263366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  <c:pt idx="29">
                  <c:v>4/30/2019</c:v>
                </c:pt>
              </c:strCache>
            </c:strRef>
          </c:cat>
          <c:val>
            <c:numRef>
              <c:f>' Data'!$F$2:$F$31</c:f>
              <c:numCache>
                <c:formatCode>General</c:formatCode>
                <c:ptCount val="30"/>
                <c:pt idx="0">
                  <c:v>31.85</c:v>
                </c:pt>
                <c:pt idx="1">
                  <c:v>32.29</c:v>
                </c:pt>
                <c:pt idx="2">
                  <c:v>31.94</c:v>
                </c:pt>
                <c:pt idx="3">
                  <c:v>33.99</c:v>
                </c:pt>
                <c:pt idx="4">
                  <c:v>32.54</c:v>
                </c:pt>
                <c:pt idx="5">
                  <c:v>34.74</c:v>
                </c:pt>
                <c:pt idx="6">
                  <c:v>39.33</c:v>
                </c:pt>
                <c:pt idx="7">
                  <c:v>37.79</c:v>
                </c:pt>
                <c:pt idx="8">
                  <c:v>37.96</c:v>
                </c:pt>
                <c:pt idx="9">
                  <c:v>37.68</c:v>
                </c:pt>
                <c:pt idx="10">
                  <c:v>36.54</c:v>
                </c:pt>
                <c:pt idx="11">
                  <c:v>37.64</c:v>
                </c:pt>
                <c:pt idx="12">
                  <c:v>37.91</c:v>
                </c:pt>
                <c:pt idx="13">
                  <c:v>33.52</c:v>
                </c:pt>
                <c:pt idx="14">
                  <c:v>31.07</c:v>
                </c:pt>
                <c:pt idx="15">
                  <c:v>35.8</c:v>
                </c:pt>
                <c:pt idx="16">
                  <c:v>35.85</c:v>
                </c:pt>
                <c:pt idx="17">
                  <c:v>32.92</c:v>
                </c:pt>
                <c:pt idx="18">
                  <c:v>33.75</c:v>
                </c:pt>
                <c:pt idx="19">
                  <c:v>33.7</c:v>
                </c:pt>
                <c:pt idx="20">
                  <c:v>25.57</c:v>
                </c:pt>
                <c:pt idx="21">
                  <c:v>23.03</c:v>
                </c:pt>
                <c:pt idx="22">
                  <c:v>29.19</c:v>
                </c:pt>
                <c:pt idx="23">
                  <c:v>35.31</c:v>
                </c:pt>
                <c:pt idx="24">
                  <c:v>34.88</c:v>
                </c:pt>
                <c:pt idx="25">
                  <c:v>25.66</c:v>
                </c:pt>
                <c:pt idx="26">
                  <c:v>8.92</c:v>
                </c:pt>
                <c:pt idx="27">
                  <c:v>34.23</c:v>
                </c:pt>
                <c:pt idx="28">
                  <c:v>32.1</c:v>
                </c:pt>
                <c:pt idx="29">
                  <c:v>33.93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  <c:pt idx="29">
                  <c:v>4/30/2019</c:v>
                </c:pt>
              </c:strCache>
            </c:strRef>
          </c:cat>
          <c:val>
            <c:numRef>
              <c:f>' Data'!$E$2:$E$31</c:f>
              <c:numCache>
                <c:formatCode>General</c:formatCode>
                <c:ptCount val="30"/>
                <c:pt idx="0">
                  <c:v>52.04</c:v>
                </c:pt>
                <c:pt idx="1">
                  <c:v>50.2</c:v>
                </c:pt>
                <c:pt idx="2">
                  <c:v>61.12</c:v>
                </c:pt>
                <c:pt idx="3">
                  <c:v>60.19</c:v>
                </c:pt>
                <c:pt idx="4">
                  <c:v>59.27</c:v>
                </c:pt>
                <c:pt idx="5">
                  <c:v>66.55</c:v>
                </c:pt>
                <c:pt idx="6">
                  <c:v>61.51</c:v>
                </c:pt>
                <c:pt idx="7">
                  <c:v>66.15</c:v>
                </c:pt>
                <c:pt idx="8">
                  <c:v>49.15</c:v>
                </c:pt>
                <c:pt idx="9">
                  <c:v>65.2</c:v>
                </c:pt>
                <c:pt idx="10">
                  <c:v>50.48</c:v>
                </c:pt>
                <c:pt idx="11">
                  <c:v>57.89</c:v>
                </c:pt>
                <c:pt idx="12">
                  <c:v>52.31</c:v>
                </c:pt>
                <c:pt idx="13">
                  <c:v>51.88</c:v>
                </c:pt>
                <c:pt idx="14">
                  <c:v>49.97</c:v>
                </c:pt>
                <c:pt idx="15">
                  <c:v>63.05</c:v>
                </c:pt>
                <c:pt idx="16">
                  <c:v>63.07</c:v>
                </c:pt>
                <c:pt idx="17">
                  <c:v>65.69</c:v>
                </c:pt>
                <c:pt idx="18">
                  <c:v>61.79</c:v>
                </c:pt>
                <c:pt idx="19">
                  <c:v>64</c:v>
                </c:pt>
                <c:pt idx="20">
                  <c:v>50.48</c:v>
                </c:pt>
                <c:pt idx="21">
                  <c:v>55.38</c:v>
                </c:pt>
                <c:pt idx="22">
                  <c:v>52.1</c:v>
                </c:pt>
                <c:pt idx="23">
                  <c:v>56.51</c:v>
                </c:pt>
                <c:pt idx="24">
                  <c:v>60.8</c:v>
                </c:pt>
                <c:pt idx="25">
                  <c:v>41.79</c:v>
                </c:pt>
                <c:pt idx="26">
                  <c:v>53.72</c:v>
                </c:pt>
                <c:pt idx="27">
                  <c:v>62.43</c:v>
                </c:pt>
                <c:pt idx="28">
                  <c:v>59.16</c:v>
                </c:pt>
                <c:pt idx="29">
                  <c:v>60.34</c:v>
                </c:pt>
              </c:numCache>
            </c:numRef>
          </c:val>
        </c:ser>
        <c:axId val="58080784"/>
        <c:axId val="8036095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  <c:pt idx="29">
                  <c:v>4/30/2019</c:v>
                </c:pt>
              </c:strCache>
            </c:strRef>
          </c:cat>
          <c:val>
            <c:numRef>
              <c:f>' Data'!$B$2:$B$31</c:f>
              <c:numCache>
                <c:formatCode>General</c:formatCode>
                <c:ptCount val="30"/>
                <c:pt idx="0">
                  <c:v>39.372916</c:v>
                </c:pt>
                <c:pt idx="1">
                  <c:v>38.462916</c:v>
                </c:pt>
                <c:pt idx="2">
                  <c:v>45.289791</c:v>
                </c:pt>
                <c:pt idx="3">
                  <c:v>42.287291</c:v>
                </c:pt>
                <c:pt idx="4">
                  <c:v>43.376458</c:v>
                </c:pt>
                <c:pt idx="5">
                  <c:v>50.78375</c:v>
                </c:pt>
                <c:pt idx="6">
                  <c:v>49.413333</c:v>
                </c:pt>
                <c:pt idx="7">
                  <c:v>48.159166</c:v>
                </c:pt>
                <c:pt idx="8">
                  <c:v>44.192291</c:v>
                </c:pt>
                <c:pt idx="9">
                  <c:v>46.97875</c:v>
                </c:pt>
                <c:pt idx="10">
                  <c:v>41.584583</c:v>
                </c:pt>
                <c:pt idx="11">
                  <c:v>43.497291</c:v>
                </c:pt>
                <c:pt idx="12">
                  <c:v>43.160208</c:v>
                </c:pt>
                <c:pt idx="13">
                  <c:v>41.312083</c:v>
                </c:pt>
                <c:pt idx="14">
                  <c:v>40.31125</c:v>
                </c:pt>
                <c:pt idx="15">
                  <c:v>48.9375</c:v>
                </c:pt>
                <c:pt idx="16">
                  <c:v>47.033333</c:v>
                </c:pt>
                <c:pt idx="17">
                  <c:v>47.338125</c:v>
                </c:pt>
                <c:pt idx="18">
                  <c:v>44.979791</c:v>
                </c:pt>
                <c:pt idx="19">
                  <c:v>43.809166</c:v>
                </c:pt>
                <c:pt idx="20">
                  <c:v>37.739791</c:v>
                </c:pt>
                <c:pt idx="21">
                  <c:v>38.232291</c:v>
                </c:pt>
                <c:pt idx="22">
                  <c:v>38.108958</c:v>
                </c:pt>
                <c:pt idx="23">
                  <c:v>45.60875</c:v>
                </c:pt>
                <c:pt idx="24">
                  <c:v>42.775625</c:v>
                </c:pt>
                <c:pt idx="25">
                  <c:v>35.239166</c:v>
                </c:pt>
                <c:pt idx="26">
                  <c:v>36.307708</c:v>
                </c:pt>
                <c:pt idx="27">
                  <c:v>47.541458</c:v>
                </c:pt>
                <c:pt idx="28">
                  <c:v>39.989791</c:v>
                </c:pt>
                <c:pt idx="29">
                  <c:v>44.0716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  <c:pt idx="29">
                  <c:v>4/30/2019</c:v>
                </c:pt>
              </c:strCache>
            </c:strRef>
          </c:cat>
          <c:val>
            <c:numRef>
              <c:f>' Data'!$C$2:$C$31</c:f>
              <c:numCache>
                <c:formatCode>General</c:formatCode>
                <c:ptCount val="30"/>
                <c:pt idx="0">
                  <c:v>31.85</c:v>
                </c:pt>
                <c:pt idx="1">
                  <c:v>32.29</c:v>
                </c:pt>
                <c:pt idx="2">
                  <c:v>31.94</c:v>
                </c:pt>
                <c:pt idx="3">
                  <c:v>33.99</c:v>
                </c:pt>
                <c:pt idx="4">
                  <c:v>32.54</c:v>
                </c:pt>
                <c:pt idx="5">
                  <c:v>34.74</c:v>
                </c:pt>
                <c:pt idx="6">
                  <c:v>39.33</c:v>
                </c:pt>
                <c:pt idx="7">
                  <c:v>37.79</c:v>
                </c:pt>
                <c:pt idx="8">
                  <c:v>37.96</c:v>
                </c:pt>
                <c:pt idx="9">
                  <c:v>37.68</c:v>
                </c:pt>
                <c:pt idx="10">
                  <c:v>36.54</c:v>
                </c:pt>
                <c:pt idx="11">
                  <c:v>37.64</c:v>
                </c:pt>
                <c:pt idx="12">
                  <c:v>37.91</c:v>
                </c:pt>
                <c:pt idx="13">
                  <c:v>33.52</c:v>
                </c:pt>
                <c:pt idx="14">
                  <c:v>31.07</c:v>
                </c:pt>
                <c:pt idx="15">
                  <c:v>35.8</c:v>
                </c:pt>
                <c:pt idx="16">
                  <c:v>35.85</c:v>
                </c:pt>
                <c:pt idx="17">
                  <c:v>32.92</c:v>
                </c:pt>
                <c:pt idx="18">
                  <c:v>33.75</c:v>
                </c:pt>
                <c:pt idx="19">
                  <c:v>33.7</c:v>
                </c:pt>
                <c:pt idx="20">
                  <c:v>25.57</c:v>
                </c:pt>
                <c:pt idx="21">
                  <c:v>23.03</c:v>
                </c:pt>
                <c:pt idx="22">
                  <c:v>29.19</c:v>
                </c:pt>
                <c:pt idx="23">
                  <c:v>35.31</c:v>
                </c:pt>
                <c:pt idx="24">
                  <c:v>34.88</c:v>
                </c:pt>
                <c:pt idx="25">
                  <c:v>25.66</c:v>
                </c:pt>
                <c:pt idx="26">
                  <c:v>8.92</c:v>
                </c:pt>
                <c:pt idx="27">
                  <c:v>34.23</c:v>
                </c:pt>
                <c:pt idx="28">
                  <c:v>32.1</c:v>
                </c:pt>
                <c:pt idx="29">
                  <c:v>33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  <c:pt idx="29">
                  <c:v>4/30/2019</c:v>
                </c:pt>
              </c:strCache>
            </c:strRef>
          </c:cat>
          <c:val>
            <c:numRef>
              <c:f>' Data'!$D$2:$D$31</c:f>
              <c:numCache>
                <c:formatCode>General</c:formatCode>
                <c:ptCount val="30"/>
                <c:pt idx="0">
                  <c:v>52.04</c:v>
                </c:pt>
                <c:pt idx="1">
                  <c:v>50.2</c:v>
                </c:pt>
                <c:pt idx="2">
                  <c:v>61.12</c:v>
                </c:pt>
                <c:pt idx="3">
                  <c:v>60.19</c:v>
                </c:pt>
                <c:pt idx="4">
                  <c:v>59.27</c:v>
                </c:pt>
                <c:pt idx="5">
                  <c:v>66.55</c:v>
                </c:pt>
                <c:pt idx="6">
                  <c:v>61.51</c:v>
                </c:pt>
                <c:pt idx="7">
                  <c:v>66.15</c:v>
                </c:pt>
                <c:pt idx="8">
                  <c:v>49.15</c:v>
                </c:pt>
                <c:pt idx="9">
                  <c:v>65.2</c:v>
                </c:pt>
                <c:pt idx="10">
                  <c:v>50.48</c:v>
                </c:pt>
                <c:pt idx="11">
                  <c:v>57.89</c:v>
                </c:pt>
                <c:pt idx="12">
                  <c:v>52.31</c:v>
                </c:pt>
                <c:pt idx="13">
                  <c:v>51.88</c:v>
                </c:pt>
                <c:pt idx="14">
                  <c:v>49.97</c:v>
                </c:pt>
                <c:pt idx="15">
                  <c:v>63.05</c:v>
                </c:pt>
                <c:pt idx="16">
                  <c:v>63.07</c:v>
                </c:pt>
                <c:pt idx="17">
                  <c:v>65.69</c:v>
                </c:pt>
                <c:pt idx="18">
                  <c:v>61.79</c:v>
                </c:pt>
                <c:pt idx="19">
                  <c:v>64</c:v>
                </c:pt>
                <c:pt idx="20">
                  <c:v>50.48</c:v>
                </c:pt>
                <c:pt idx="21">
                  <c:v>55.38</c:v>
                </c:pt>
                <c:pt idx="22">
                  <c:v>52.1</c:v>
                </c:pt>
                <c:pt idx="23">
                  <c:v>56.51</c:v>
                </c:pt>
                <c:pt idx="24">
                  <c:v>60.8</c:v>
                </c:pt>
                <c:pt idx="25">
                  <c:v>41.79</c:v>
                </c:pt>
                <c:pt idx="26">
                  <c:v>53.72</c:v>
                </c:pt>
                <c:pt idx="27">
                  <c:v>62.43</c:v>
                </c:pt>
                <c:pt idx="28">
                  <c:v>59.16</c:v>
                </c:pt>
                <c:pt idx="29">
                  <c:v>6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80784"/>
        <c:axId val="8036095"/>
      </c:lineChart>
      <c:catAx>
        <c:axId val="5808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13696262691726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36095"/>
        <c:crossesAt val="0"/>
        <c:auto val="1"/>
        <c:lblAlgn val="ctr"/>
        <c:lblOffset val="100"/>
        <c:noMultiLvlLbl val="0"/>
      </c:catAx>
      <c:valAx>
        <c:axId val="8036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rket Price (£/MWh)</a:t>
                </a:r>
              </a:p>
            </c:rich>
          </c:tx>
          <c:layout>
            <c:manualLayout>
              <c:xMode val="edge"/>
              <c:yMode val="edge"/>
              <c:x val="0.0162454093756751"/>
              <c:y val="-0.1797616771809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0807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556</v>
      </c>
      <c r="B2" s="1" t="n">
        <v>39.372916</v>
      </c>
      <c r="C2" s="1" t="n">
        <v>31.85</v>
      </c>
      <c r="D2" s="1" t="n">
        <v>52.04</v>
      </c>
      <c r="E2" s="1" t="n">
        <v>52.04</v>
      </c>
      <c r="F2" s="1" t="n">
        <v>31.85</v>
      </c>
    </row>
    <row r="3" customFormat="false" ht="14.4" hidden="false" customHeight="false" outlineLevel="0" collapsed="false">
      <c r="A3" s="2" t="n">
        <v>43557</v>
      </c>
      <c r="B3" s="1" t="n">
        <v>38.462916</v>
      </c>
      <c r="C3" s="1" t="n">
        <v>32.29</v>
      </c>
      <c r="D3" s="1" t="n">
        <v>50.2</v>
      </c>
      <c r="E3" s="1" t="n">
        <v>50.2</v>
      </c>
      <c r="F3" s="1" t="n">
        <v>32.29</v>
      </c>
    </row>
    <row r="4" customFormat="false" ht="14.4" hidden="false" customHeight="false" outlineLevel="0" collapsed="false">
      <c r="A4" s="2" t="n">
        <v>43558</v>
      </c>
      <c r="B4" s="1" t="n">
        <v>45.289791</v>
      </c>
      <c r="C4" s="1" t="n">
        <v>31.94</v>
      </c>
      <c r="D4" s="1" t="n">
        <v>61.12</v>
      </c>
      <c r="E4" s="1" t="n">
        <v>61.12</v>
      </c>
      <c r="F4" s="1" t="n">
        <v>31.94</v>
      </c>
    </row>
    <row r="5" customFormat="false" ht="14.4" hidden="false" customHeight="false" outlineLevel="0" collapsed="false">
      <c r="A5" s="2" t="n">
        <v>43559</v>
      </c>
      <c r="B5" s="1" t="n">
        <v>42.287291</v>
      </c>
      <c r="C5" s="1" t="n">
        <v>33.99</v>
      </c>
      <c r="D5" s="1" t="n">
        <v>60.19</v>
      </c>
      <c r="E5" s="1" t="n">
        <v>60.19</v>
      </c>
      <c r="F5" s="1" t="n">
        <v>33.99</v>
      </c>
    </row>
    <row r="6" customFormat="false" ht="14.4" hidden="false" customHeight="false" outlineLevel="0" collapsed="false">
      <c r="A6" s="2" t="n">
        <v>43560</v>
      </c>
      <c r="B6" s="1" t="n">
        <v>43.376458</v>
      </c>
      <c r="C6" s="1" t="n">
        <v>32.54</v>
      </c>
      <c r="D6" s="1" t="n">
        <v>59.27</v>
      </c>
      <c r="E6" s="1" t="n">
        <v>59.27</v>
      </c>
      <c r="F6" s="1" t="n">
        <v>32.54</v>
      </c>
    </row>
    <row r="7" customFormat="false" ht="14.4" hidden="false" customHeight="false" outlineLevel="0" collapsed="false">
      <c r="A7" s="2" t="n">
        <v>43561</v>
      </c>
      <c r="B7" s="1" t="n">
        <v>50.78375</v>
      </c>
      <c r="C7" s="1" t="n">
        <v>34.74</v>
      </c>
      <c r="D7" s="1" t="n">
        <v>66.55</v>
      </c>
      <c r="E7" s="1" t="n">
        <v>66.55</v>
      </c>
      <c r="F7" s="1" t="n">
        <v>34.74</v>
      </c>
    </row>
    <row r="8" customFormat="false" ht="14.4" hidden="false" customHeight="false" outlineLevel="0" collapsed="false">
      <c r="A8" s="2" t="n">
        <v>43562</v>
      </c>
      <c r="B8" s="1" t="n">
        <v>49.413333</v>
      </c>
      <c r="C8" s="1" t="n">
        <v>39.33</v>
      </c>
      <c r="D8" s="1" t="n">
        <v>61.51</v>
      </c>
      <c r="E8" s="1" t="n">
        <v>61.51</v>
      </c>
      <c r="F8" s="1" t="n">
        <v>39.33</v>
      </c>
    </row>
    <row r="9" customFormat="false" ht="14.4" hidden="false" customHeight="false" outlineLevel="0" collapsed="false">
      <c r="A9" s="2" t="n">
        <v>43563</v>
      </c>
      <c r="B9" s="1" t="n">
        <v>48.159166</v>
      </c>
      <c r="C9" s="1" t="n">
        <v>37.79</v>
      </c>
      <c r="D9" s="1" t="n">
        <v>66.15</v>
      </c>
      <c r="E9" s="1" t="n">
        <v>66.15</v>
      </c>
      <c r="F9" s="1" t="n">
        <v>37.79</v>
      </c>
    </row>
    <row r="10" customFormat="false" ht="14.4" hidden="false" customHeight="false" outlineLevel="0" collapsed="false">
      <c r="A10" s="2" t="n">
        <v>43564</v>
      </c>
      <c r="B10" s="1" t="n">
        <v>44.192291</v>
      </c>
      <c r="C10" s="1" t="n">
        <v>37.96</v>
      </c>
      <c r="D10" s="1" t="n">
        <v>49.15</v>
      </c>
      <c r="E10" s="1" t="n">
        <v>49.15</v>
      </c>
      <c r="F10" s="1" t="n">
        <v>37.96</v>
      </c>
    </row>
    <row r="11" customFormat="false" ht="14.4" hidden="false" customHeight="false" outlineLevel="0" collapsed="false">
      <c r="A11" s="2" t="n">
        <v>43565</v>
      </c>
      <c r="B11" s="1" t="n">
        <v>46.97875</v>
      </c>
      <c r="C11" s="1" t="n">
        <v>37.68</v>
      </c>
      <c r="D11" s="1" t="n">
        <v>65.2</v>
      </c>
      <c r="E11" s="1" t="n">
        <v>65.2</v>
      </c>
      <c r="F11" s="1" t="n">
        <v>37.68</v>
      </c>
    </row>
    <row r="12" customFormat="false" ht="14.4" hidden="false" customHeight="false" outlineLevel="0" collapsed="false">
      <c r="A12" s="2" t="n">
        <v>43566</v>
      </c>
      <c r="B12" s="1" t="n">
        <v>41.584583</v>
      </c>
      <c r="C12" s="1" t="n">
        <v>36.54</v>
      </c>
      <c r="D12" s="1" t="n">
        <v>50.48</v>
      </c>
      <c r="E12" s="1" t="n">
        <v>50.48</v>
      </c>
      <c r="F12" s="1" t="n">
        <v>36.54</v>
      </c>
    </row>
    <row r="13" customFormat="false" ht="14.4" hidden="false" customHeight="false" outlineLevel="0" collapsed="false">
      <c r="A13" s="2" t="n">
        <v>43567</v>
      </c>
      <c r="B13" s="1" t="n">
        <v>43.497291</v>
      </c>
      <c r="C13" s="1" t="n">
        <v>37.64</v>
      </c>
      <c r="D13" s="1" t="n">
        <v>57.89</v>
      </c>
      <c r="E13" s="1" t="n">
        <v>57.89</v>
      </c>
      <c r="F13" s="1" t="n">
        <v>37.64</v>
      </c>
    </row>
    <row r="14" customFormat="false" ht="14.4" hidden="false" customHeight="false" outlineLevel="0" collapsed="false">
      <c r="A14" s="2" t="n">
        <v>43568</v>
      </c>
      <c r="B14" s="1" t="n">
        <v>43.160208</v>
      </c>
      <c r="C14" s="1" t="n">
        <v>37.91</v>
      </c>
      <c r="D14" s="1" t="n">
        <v>52.31</v>
      </c>
      <c r="E14" s="1" t="n">
        <v>52.31</v>
      </c>
      <c r="F14" s="1" t="n">
        <v>37.91</v>
      </c>
    </row>
    <row r="15" customFormat="false" ht="14.4" hidden="false" customHeight="false" outlineLevel="0" collapsed="false">
      <c r="A15" s="2" t="n">
        <v>43569</v>
      </c>
      <c r="B15" s="1" t="n">
        <v>41.312083</v>
      </c>
      <c r="C15" s="1" t="n">
        <v>33.52</v>
      </c>
      <c r="D15" s="1" t="n">
        <v>51.88</v>
      </c>
      <c r="E15" s="1" t="n">
        <v>51.88</v>
      </c>
      <c r="F15" s="1" t="n">
        <v>33.52</v>
      </c>
    </row>
    <row r="16" customFormat="false" ht="14.4" hidden="false" customHeight="false" outlineLevel="0" collapsed="false">
      <c r="A16" s="2" t="n">
        <v>43570</v>
      </c>
      <c r="B16" s="1" t="n">
        <v>40.31125</v>
      </c>
      <c r="C16" s="1" t="n">
        <v>31.07</v>
      </c>
      <c r="D16" s="1" t="n">
        <v>49.97</v>
      </c>
      <c r="E16" s="1" t="n">
        <v>49.97</v>
      </c>
      <c r="F16" s="1" t="n">
        <v>31.07</v>
      </c>
    </row>
    <row r="17" customFormat="false" ht="14.4" hidden="false" customHeight="false" outlineLevel="0" collapsed="false">
      <c r="A17" s="2" t="n">
        <v>43571</v>
      </c>
      <c r="B17" s="1" t="n">
        <v>48.9375</v>
      </c>
      <c r="C17" s="1" t="n">
        <v>35.8</v>
      </c>
      <c r="D17" s="1" t="n">
        <v>63.05</v>
      </c>
      <c r="E17" s="1" t="n">
        <v>63.05</v>
      </c>
      <c r="F17" s="1" t="n">
        <v>35.8</v>
      </c>
    </row>
    <row r="18" customFormat="false" ht="14.4" hidden="false" customHeight="false" outlineLevel="0" collapsed="false">
      <c r="A18" s="2" t="n">
        <v>43572</v>
      </c>
      <c r="B18" s="1" t="n">
        <v>47.033333</v>
      </c>
      <c r="C18" s="1" t="n">
        <v>35.85</v>
      </c>
      <c r="D18" s="1" t="n">
        <v>63.07</v>
      </c>
      <c r="E18" s="1" t="n">
        <v>63.07</v>
      </c>
      <c r="F18" s="1" t="n">
        <v>35.85</v>
      </c>
    </row>
    <row r="19" customFormat="false" ht="14.4" hidden="false" customHeight="false" outlineLevel="0" collapsed="false">
      <c r="A19" s="2" t="n">
        <v>43573</v>
      </c>
      <c r="B19" s="1" t="n">
        <v>47.338125</v>
      </c>
      <c r="C19" s="1" t="n">
        <v>32.92</v>
      </c>
      <c r="D19" s="1" t="n">
        <v>65.69</v>
      </c>
      <c r="E19" s="1" t="n">
        <v>65.69</v>
      </c>
      <c r="F19" s="1" t="n">
        <v>32.92</v>
      </c>
    </row>
    <row r="20" customFormat="false" ht="14.4" hidden="false" customHeight="false" outlineLevel="0" collapsed="false">
      <c r="A20" s="2" t="n">
        <v>43574</v>
      </c>
      <c r="B20" s="1" t="n">
        <v>44.979791</v>
      </c>
      <c r="C20" s="1" t="n">
        <v>33.75</v>
      </c>
      <c r="D20" s="1" t="n">
        <v>61.79</v>
      </c>
      <c r="E20" s="1" t="n">
        <v>61.79</v>
      </c>
      <c r="F20" s="1" t="n">
        <v>33.75</v>
      </c>
    </row>
    <row r="21" customFormat="false" ht="14.4" hidden="false" customHeight="false" outlineLevel="0" collapsed="false">
      <c r="A21" s="2" t="n">
        <v>43575</v>
      </c>
      <c r="B21" s="1" t="n">
        <v>43.809166</v>
      </c>
      <c r="C21" s="1" t="n">
        <v>33.7</v>
      </c>
      <c r="D21" s="1" t="n">
        <v>64</v>
      </c>
      <c r="E21" s="1" t="n">
        <v>64</v>
      </c>
      <c r="F21" s="1" t="n">
        <v>33.7</v>
      </c>
    </row>
    <row r="22" customFormat="false" ht="14.4" hidden="false" customHeight="false" outlineLevel="0" collapsed="false">
      <c r="A22" s="2" t="n">
        <v>43576</v>
      </c>
      <c r="B22" s="1" t="n">
        <v>37.739791</v>
      </c>
      <c r="C22" s="1" t="n">
        <v>25.57</v>
      </c>
      <c r="D22" s="1" t="n">
        <v>50.48</v>
      </c>
      <c r="E22" s="1" t="n">
        <v>50.48</v>
      </c>
      <c r="F22" s="1" t="n">
        <v>25.57</v>
      </c>
    </row>
    <row r="23" customFormat="false" ht="14.4" hidden="false" customHeight="false" outlineLevel="0" collapsed="false">
      <c r="A23" s="2" t="n">
        <v>43577</v>
      </c>
      <c r="B23" s="1" t="n">
        <v>38.232291</v>
      </c>
      <c r="C23" s="1" t="n">
        <v>23.03</v>
      </c>
      <c r="D23" s="1" t="n">
        <v>55.38</v>
      </c>
      <c r="E23" s="1" t="n">
        <v>55.38</v>
      </c>
      <c r="F23" s="1" t="n">
        <v>23.03</v>
      </c>
    </row>
    <row r="24" customFormat="false" ht="14.4" hidden="false" customHeight="false" outlineLevel="0" collapsed="false">
      <c r="A24" s="2" t="n">
        <v>43578</v>
      </c>
      <c r="B24" s="1" t="n">
        <v>38.108958</v>
      </c>
      <c r="C24" s="1" t="n">
        <v>29.19</v>
      </c>
      <c r="D24" s="1" t="n">
        <v>52.1</v>
      </c>
      <c r="E24" s="1" t="n">
        <v>52.1</v>
      </c>
      <c r="F24" s="1" t="n">
        <v>29.19</v>
      </c>
    </row>
    <row r="25" customFormat="false" ht="14.4" hidden="false" customHeight="false" outlineLevel="0" collapsed="false">
      <c r="A25" s="2" t="n">
        <v>43579</v>
      </c>
      <c r="B25" s="1" t="n">
        <v>45.60875</v>
      </c>
      <c r="C25" s="1" t="n">
        <v>35.31</v>
      </c>
      <c r="D25" s="1" t="n">
        <v>56.51</v>
      </c>
      <c r="E25" s="1" t="n">
        <v>56.51</v>
      </c>
      <c r="F25" s="1" t="n">
        <v>35.31</v>
      </c>
    </row>
    <row r="26" customFormat="false" ht="14.4" hidden="false" customHeight="false" outlineLevel="0" collapsed="false">
      <c r="A26" s="2" t="n">
        <v>43580</v>
      </c>
      <c r="B26" s="1" t="n">
        <v>42.775625</v>
      </c>
      <c r="C26" s="1" t="n">
        <v>34.88</v>
      </c>
      <c r="D26" s="1" t="n">
        <v>60.8</v>
      </c>
      <c r="E26" s="1" t="n">
        <v>60.8</v>
      </c>
      <c r="F26" s="1" t="n">
        <v>34.88</v>
      </c>
    </row>
    <row r="27" customFormat="false" ht="14.4" hidden="false" customHeight="false" outlineLevel="0" collapsed="false">
      <c r="A27" s="2" t="n">
        <v>43581</v>
      </c>
      <c r="B27" s="1" t="n">
        <v>35.239166</v>
      </c>
      <c r="C27" s="1" t="n">
        <v>25.66</v>
      </c>
      <c r="D27" s="1" t="n">
        <v>41.79</v>
      </c>
      <c r="E27" s="1" t="n">
        <v>41.79</v>
      </c>
      <c r="F27" s="1" t="n">
        <v>25.66</v>
      </c>
    </row>
    <row r="28" customFormat="false" ht="14.4" hidden="false" customHeight="false" outlineLevel="0" collapsed="false">
      <c r="A28" s="2" t="n">
        <v>43582</v>
      </c>
      <c r="B28" s="1" t="n">
        <v>36.307708</v>
      </c>
      <c r="C28" s="1" t="n">
        <v>8.92</v>
      </c>
      <c r="D28" s="1" t="n">
        <v>53.72</v>
      </c>
      <c r="E28" s="1" t="n">
        <v>53.72</v>
      </c>
      <c r="F28" s="1" t="n">
        <v>8.92</v>
      </c>
    </row>
    <row r="29" customFormat="false" ht="14.4" hidden="false" customHeight="false" outlineLevel="0" collapsed="false">
      <c r="A29" s="2" t="n">
        <v>43583</v>
      </c>
      <c r="B29" s="1" t="n">
        <v>47.541458</v>
      </c>
      <c r="C29" s="1" t="n">
        <v>34.23</v>
      </c>
      <c r="D29" s="1" t="n">
        <v>62.43</v>
      </c>
      <c r="E29" s="1" t="n">
        <v>62.43</v>
      </c>
      <c r="F29" s="1" t="n">
        <v>34.23</v>
      </c>
    </row>
    <row r="30" customFormat="false" ht="14.4" hidden="false" customHeight="false" outlineLevel="0" collapsed="false">
      <c r="A30" s="2" t="n">
        <v>43584</v>
      </c>
      <c r="B30" s="1" t="n">
        <v>39.989791</v>
      </c>
      <c r="C30" s="1" t="n">
        <v>32.1</v>
      </c>
      <c r="D30" s="1" t="n">
        <v>59.16</v>
      </c>
      <c r="E30" s="1" t="n">
        <v>59.16</v>
      </c>
      <c r="F30" s="1" t="n">
        <v>32.1</v>
      </c>
    </row>
    <row r="31" customFormat="false" ht="14.4" hidden="false" customHeight="false" outlineLevel="0" collapsed="false">
      <c r="A31" s="2" t="n">
        <v>43585</v>
      </c>
      <c r="B31" s="1" t="n">
        <v>44.071666</v>
      </c>
      <c r="C31" s="1" t="n">
        <v>33.93</v>
      </c>
      <c r="D31" s="1" t="n">
        <v>60.34</v>
      </c>
      <c r="E31" s="1" t="n">
        <v>60.34</v>
      </c>
      <c r="F31" s="1" t="n">
        <v>33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2:43:22Z</dcterms:created>
  <dc:creator>Fuwad Chaudry</dc:creator>
  <dc:description/>
  <dc:language>en-US</dc:language>
  <cp:lastModifiedBy>Fuwad Chaudry</cp:lastModifiedBy>
  <dcterms:modified xsi:type="dcterms:W3CDTF">2019-05-08T12:43:35Z</dcterms:modified>
  <cp:revision>0</cp:revision>
  <dc:subject/>
  <dc:title/>
</cp:coreProperties>
</file>